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melist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33.0000000000d hz</t>
  </si>
  <si>
    <t xml:space="preserve">35.1250000000d hz</t>
  </si>
  <si>
    <t xml:space="preserve">47.2500000000d hz</t>
  </si>
  <si>
    <t xml:space="preserve">51.5000000000d hz</t>
  </si>
  <si>
    <t xml:space="preserve">66.0000000000d hz</t>
  </si>
  <si>
    <t xml:space="preserve">70.2500000000d hz</t>
  </si>
  <si>
    <t xml:space="preserve">77.5937500000d hz</t>
  </si>
  <si>
    <t xml:space="preserve">94.5000000000d hz</t>
  </si>
  <si>
    <t xml:space="preserve">103.0000000000d hz</t>
  </si>
  <si>
    <t xml:space="preserve">116.9375000000d hz</t>
  </si>
  <si>
    <t xml:space="preserve">132.0000000000d hz</t>
  </si>
  <si>
    <t xml:space="preserve">140.5000000000d hz</t>
  </si>
  <si>
    <t xml:space="preserve">155.1875000000d hz</t>
  </si>
  <si>
    <t xml:space="preserve"> 189.0000000000d hz</t>
  </si>
  <si>
    <t xml:space="preserve"> 206.0000000000d hz</t>
  </si>
  <si>
    <t xml:space="preserve">233.8750000000d hz</t>
  </si>
  <si>
    <t xml:space="preserve"> 264.0000000000d hz</t>
  </si>
  <si>
    <t xml:space="preserve"> 281.0000000000d hz</t>
  </si>
  <si>
    <t xml:space="preserve">310.3750000000d hz</t>
  </si>
  <si>
    <t xml:space="preserve"> 378.0000000000d hz</t>
  </si>
  <si>
    <t xml:space="preserve"> 412.0000000000d hz</t>
  </si>
  <si>
    <t xml:space="preserve">467.7500000000d hz</t>
  </si>
  <si>
    <t xml:space="preserve"> 528.0000000000d hz</t>
  </si>
  <si>
    <t xml:space="preserve"> 562.0000000000d hz</t>
  </si>
  <si>
    <t xml:space="preserve"> 620.7500000000d hz</t>
  </si>
  <si>
    <t xml:space="preserve">756.0000000000d hz</t>
  </si>
  <si>
    <t xml:space="preserve"> 824.0000000000d hz</t>
  </si>
  <si>
    <t xml:space="preserve"> 935.5000000000d hz</t>
  </si>
  <si>
    <t xml:space="preserve"> 1056.0000000000d hz</t>
  </si>
  <si>
    <t xml:space="preserve">1124.0000000000d hz</t>
  </si>
  <si>
    <t xml:space="preserve"> 1241.5000000000d hz</t>
  </si>
  <si>
    <t xml:space="preserve"> 1512.0000000000d hz</t>
  </si>
  <si>
    <t xml:space="preserve">1648.0000000000d hz</t>
  </si>
  <si>
    <t xml:space="preserve"> 1871.0000000000d hz</t>
  </si>
  <si>
    <t xml:space="preserve"> 2483.0000000000d hz</t>
  </si>
  <si>
    <t xml:space="preserve"> 3742.0000000000d h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1.42"/>
  </cols>
  <sheetData>
    <row r="1" customFormat="false" ht="13" hidden="false" customHeight="false" outlineLevel="0" collapsed="false">
      <c r="A1" s="1" t="s">
        <v>0</v>
      </c>
      <c r="B1" s="2" t="n">
        <f aca="false">B39</f>
        <v>0</v>
      </c>
    </row>
    <row r="2" customFormat="false" ht="13" hidden="false" customHeight="false" outlineLevel="0" collapsed="false">
      <c r="A2" s="1" t="s">
        <v>1</v>
      </c>
      <c r="B2" s="2" t="n">
        <f aca="false">VALUE(SUBSTITUTE(A2,"d hz","",1))</f>
        <v>35.125</v>
      </c>
    </row>
    <row r="3" customFormat="false" ht="13" hidden="false" customHeight="false" outlineLevel="0" collapsed="false">
      <c r="A3" s="1" t="s">
        <v>2</v>
      </c>
      <c r="B3" s="2" t="n">
        <f aca="false">VALUE(SUBSTITUTE(A3,"d hz","",1))</f>
        <v>47.25</v>
      </c>
    </row>
    <row r="4" customFormat="false" ht="13" hidden="false" customHeight="false" outlineLevel="0" collapsed="false">
      <c r="A4" s="1" t="s">
        <v>3</v>
      </c>
      <c r="B4" s="2" t="n">
        <f aca="false">VALUE(SUBSTITUTE(A4,"d hz","",1))</f>
        <v>51.5</v>
      </c>
    </row>
    <row r="5" customFormat="false" ht="13" hidden="false" customHeight="false" outlineLevel="0" collapsed="false">
      <c r="A5" s="1" t="s">
        <v>4</v>
      </c>
      <c r="B5" s="2" t="n">
        <f aca="false">VALUE(SUBSTITUTE(A5,"d hz","",1))</f>
        <v>66</v>
      </c>
    </row>
    <row r="6" customFormat="false" ht="13" hidden="false" customHeight="false" outlineLevel="0" collapsed="false">
      <c r="A6" s="1" t="s">
        <v>5</v>
      </c>
      <c r="B6" s="2" t="n">
        <f aca="false">VALUE(SUBSTITUTE(A6,"d hz","",1))</f>
        <v>70.25</v>
      </c>
    </row>
    <row r="7" customFormat="false" ht="13" hidden="false" customHeight="false" outlineLevel="0" collapsed="false">
      <c r="A7" s="1" t="s">
        <v>6</v>
      </c>
      <c r="B7" s="2" t="n">
        <f aca="false">VALUE(SUBSTITUTE(A7,"d hz","",1))</f>
        <v>77.59375</v>
      </c>
    </row>
    <row r="8" customFormat="false" ht="13" hidden="false" customHeight="false" outlineLevel="0" collapsed="false">
      <c r="A8" s="1" t="s">
        <v>7</v>
      </c>
      <c r="B8" s="2" t="n">
        <f aca="false">VALUE(SUBSTITUTE(A8,"d hz","",1))</f>
        <v>94.5</v>
      </c>
    </row>
    <row r="9" customFormat="false" ht="13" hidden="false" customHeight="false" outlineLevel="0" collapsed="false">
      <c r="A9" s="1" t="s">
        <v>8</v>
      </c>
      <c r="B9" s="2" t="n">
        <f aca="false">VALUE(SUBSTITUTE(A9,"d hz","",1))</f>
        <v>103</v>
      </c>
    </row>
    <row r="10" customFormat="false" ht="13" hidden="false" customHeight="false" outlineLevel="0" collapsed="false">
      <c r="A10" s="1" t="s">
        <v>9</v>
      </c>
      <c r="B10" s="2" t="n">
        <f aca="false">VALUE(SUBSTITUTE(A10,"d hz","",1))</f>
        <v>116.9375</v>
      </c>
    </row>
    <row r="11" customFormat="false" ht="13" hidden="false" customHeight="false" outlineLevel="0" collapsed="false">
      <c r="A11" s="1" t="s">
        <v>10</v>
      </c>
      <c r="B11" s="2" t="n">
        <f aca="false">VALUE(SUBSTITUTE(A11,"d hz","",1))</f>
        <v>132</v>
      </c>
    </row>
    <row r="12" customFormat="false" ht="13" hidden="false" customHeight="false" outlineLevel="0" collapsed="false">
      <c r="A12" s="1" t="s">
        <v>11</v>
      </c>
      <c r="B12" s="2" t="n">
        <f aca="false">VALUE(SUBSTITUTE(A12,"d hz","",1))</f>
        <v>140.5</v>
      </c>
    </row>
    <row r="13" customFormat="false" ht="13" hidden="false" customHeight="false" outlineLevel="0" collapsed="false">
      <c r="A13" s="1" t="s">
        <v>12</v>
      </c>
      <c r="B13" s="2" t="n">
        <f aca="false">VALUE(SUBSTITUTE(A13,"d hz","",1))</f>
        <v>155.1875</v>
      </c>
    </row>
    <row r="14" customFormat="false" ht="13" hidden="false" customHeight="false" outlineLevel="0" collapsed="false">
      <c r="A14" s="1" t="s">
        <v>13</v>
      </c>
      <c r="B14" s="2" t="n">
        <f aca="false">VALUE(SUBSTITUTE(A14,"d hz","",1))</f>
        <v>189</v>
      </c>
    </row>
    <row r="15" customFormat="false" ht="13" hidden="false" customHeight="false" outlineLevel="0" collapsed="false">
      <c r="A15" s="1" t="s">
        <v>14</v>
      </c>
      <c r="B15" s="2" t="n">
        <f aca="false">VALUE(SUBSTITUTE(A15,"d hz","",1))</f>
        <v>206</v>
      </c>
    </row>
    <row r="16" customFormat="false" ht="13" hidden="false" customHeight="false" outlineLevel="0" collapsed="false">
      <c r="A16" s="1" t="s">
        <v>15</v>
      </c>
      <c r="B16" s="2" t="n">
        <f aca="false">VALUE(SUBSTITUTE(A16,"d hz","",1))</f>
        <v>233.875</v>
      </c>
    </row>
    <row r="17" customFormat="false" ht="13" hidden="false" customHeight="false" outlineLevel="0" collapsed="false">
      <c r="A17" s="1" t="s">
        <v>16</v>
      </c>
      <c r="B17" s="2" t="n">
        <f aca="false">VALUE(SUBSTITUTE(A17,"d hz","",1))</f>
        <v>264</v>
      </c>
    </row>
    <row r="18" customFormat="false" ht="13" hidden="false" customHeight="false" outlineLevel="0" collapsed="false">
      <c r="A18" s="1" t="s">
        <v>17</v>
      </c>
      <c r="B18" s="2" t="n">
        <f aca="false">VALUE(SUBSTITUTE(A18,"d hz","",1))</f>
        <v>281</v>
      </c>
    </row>
    <row r="19" customFormat="false" ht="13" hidden="false" customHeight="false" outlineLevel="0" collapsed="false">
      <c r="A19" s="1" t="s">
        <v>18</v>
      </c>
      <c r="B19" s="2" t="n">
        <f aca="false">VALUE(SUBSTITUTE(A19,"d hz","",1))</f>
        <v>310.375</v>
      </c>
    </row>
    <row r="20" customFormat="false" ht="13" hidden="false" customHeight="false" outlineLevel="0" collapsed="false">
      <c r="A20" s="1" t="s">
        <v>19</v>
      </c>
      <c r="B20" s="2" t="n">
        <f aca="false">VALUE(SUBSTITUTE(A20,"d hz","",1))</f>
        <v>378</v>
      </c>
    </row>
    <row r="21" customFormat="false" ht="13" hidden="false" customHeight="false" outlineLevel="0" collapsed="false">
      <c r="A21" s="1" t="s">
        <v>20</v>
      </c>
      <c r="B21" s="2" t="n">
        <f aca="false">VALUE(SUBSTITUTE(A21,"d hz","",1))</f>
        <v>412</v>
      </c>
    </row>
    <row r="22" customFormat="false" ht="13" hidden="false" customHeight="false" outlineLevel="0" collapsed="false">
      <c r="A22" s="1" t="s">
        <v>21</v>
      </c>
      <c r="B22" s="2" t="n">
        <f aca="false">VALUE(SUBSTITUTE(A22,"d hz","",1))</f>
        <v>467.75</v>
      </c>
    </row>
    <row r="23" customFormat="false" ht="13" hidden="false" customHeight="false" outlineLevel="0" collapsed="false">
      <c r="A23" s="1" t="s">
        <v>22</v>
      </c>
      <c r="B23" s="2" t="n">
        <f aca="false">VALUE(SUBSTITUTE(A23,"d hz","",1))</f>
        <v>528</v>
      </c>
    </row>
    <row r="24" customFormat="false" ht="13" hidden="false" customHeight="false" outlineLevel="0" collapsed="false">
      <c r="A24" s="1" t="s">
        <v>23</v>
      </c>
      <c r="B24" s="2" t="n">
        <f aca="false">VALUE(SUBSTITUTE(A24,"d hz","",1))</f>
        <v>562</v>
      </c>
    </row>
    <row r="25" customFormat="false" ht="13" hidden="false" customHeight="false" outlineLevel="0" collapsed="false">
      <c r="A25" s="1" t="s">
        <v>24</v>
      </c>
      <c r="B25" s="2" t="n">
        <f aca="false">VALUE(SUBSTITUTE(A25,"d hz","",1))</f>
        <v>620.75</v>
      </c>
    </row>
    <row r="26" customFormat="false" ht="13" hidden="false" customHeight="false" outlineLevel="0" collapsed="false">
      <c r="A26" s="1" t="s">
        <v>25</v>
      </c>
      <c r="B26" s="2" t="n">
        <f aca="false">VALUE(SUBSTITUTE(A26,"d hz","",1))</f>
        <v>756</v>
      </c>
    </row>
    <row r="27" customFormat="false" ht="13" hidden="false" customHeight="false" outlineLevel="0" collapsed="false">
      <c r="A27" s="1" t="s">
        <v>26</v>
      </c>
      <c r="B27" s="2" t="n">
        <f aca="false">VALUE(SUBSTITUTE(A27,"d hz","",1))</f>
        <v>824</v>
      </c>
    </row>
    <row r="28" customFormat="false" ht="13" hidden="false" customHeight="false" outlineLevel="0" collapsed="false">
      <c r="A28" s="1" t="s">
        <v>27</v>
      </c>
      <c r="B28" s="2" t="n">
        <f aca="false">VALUE(SUBSTITUTE(A28,"d hz","",1))</f>
        <v>935.5</v>
      </c>
    </row>
    <row r="29" customFormat="false" ht="13" hidden="false" customHeight="false" outlineLevel="0" collapsed="false">
      <c r="A29" s="1" t="s">
        <v>28</v>
      </c>
      <c r="B29" s="2" t="n">
        <f aca="false">VALUE(SUBSTITUTE(A29,"d hz","",1))</f>
        <v>1056</v>
      </c>
    </row>
    <row r="30" customFormat="false" ht="13" hidden="false" customHeight="false" outlineLevel="0" collapsed="false">
      <c r="A30" s="1" t="s">
        <v>29</v>
      </c>
      <c r="B30" s="2" t="n">
        <f aca="false">VALUE(SUBSTITUTE(A30,"d hz","",1))</f>
        <v>1124</v>
      </c>
    </row>
    <row r="31" customFormat="false" ht="13" hidden="false" customHeight="false" outlineLevel="0" collapsed="false">
      <c r="A31" s="1" t="s">
        <v>30</v>
      </c>
      <c r="B31" s="2" t="n">
        <f aca="false">VALUE(SUBSTITUTE(A31,"d hz","",1))</f>
        <v>1241.5</v>
      </c>
    </row>
    <row r="32" customFormat="false" ht="13" hidden="false" customHeight="false" outlineLevel="0" collapsed="false">
      <c r="A32" s="1" t="s">
        <v>31</v>
      </c>
      <c r="B32" s="2" t="n">
        <f aca="false">VALUE(SUBSTITUTE(A32,"d hz","",1))</f>
        <v>1512</v>
      </c>
    </row>
    <row r="33" customFormat="false" ht="13" hidden="false" customHeight="false" outlineLevel="0" collapsed="false">
      <c r="A33" s="1" t="s">
        <v>32</v>
      </c>
      <c r="B33" s="2" t="n">
        <f aca="false">VALUE(SUBSTITUTE(A33,"d hz","",1))</f>
        <v>1648</v>
      </c>
    </row>
    <row r="34" customFormat="false" ht="13" hidden="false" customHeight="false" outlineLevel="0" collapsed="false">
      <c r="A34" s="1" t="s">
        <v>33</v>
      </c>
      <c r="B34" s="2" t="n">
        <f aca="false">VALUE(SUBSTITUTE(A34,"d hz","",1))</f>
        <v>1871</v>
      </c>
    </row>
    <row r="35" customFormat="false" ht="13" hidden="false" customHeight="false" outlineLevel="0" collapsed="false">
      <c r="A35" s="1" t="s">
        <v>34</v>
      </c>
      <c r="B35" s="2" t="n">
        <f aca="false">VALUE(SUBSTITUTE(A35,"d hz","",1))</f>
        <v>2483</v>
      </c>
    </row>
    <row r="36" customFormat="false" ht="13" hidden="false" customHeight="false" outlineLevel="0" collapsed="false">
      <c r="A36" s="1" t="s">
        <v>35</v>
      </c>
      <c r="B36" s="2" t="n">
        <f aca="false">VALUE(SUBSTITUTE(A36,"d hz","",1))</f>
        <v>3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22:43:06Z</dcterms:created>
  <dc:creator>乩歫椠䱡畳椀㸲㻸ꔿ㌋䬮ꍰ䞮誀圇짗꾬钒붤鏊꣊㥊揤鞁</dc:creator>
  <dc:description/>
  <dc:language>en-US</dc:language>
  <cp:lastModifiedBy>乩歫椠䱡畳椀㸲㻸ꔿ㌋䬮ꍰ䞮誀圇짗꾬钒붤鏊꣊㥊揤鞁</cp:lastModifiedBy>
  <cp:revision>0</cp:revision>
  <dc:subject/>
  <dc:title/>
</cp:coreProperties>
</file>